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78149803"/>
        <c:axId val="50096003"/>
      </c:scatterChart>
      <c:valAx>
        <c:axId val="78149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96003"/>
        <c:crossesAt val="0"/>
        <c:crossBetween val="midCat"/>
      </c:valAx>
      <c:valAx>
        <c:axId val="5009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