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x</t>
  </si>
  <si>
    <t xml:space="preserve">y</t>
  </si>
  <si>
    <t xml:space="preserve">Ba</t>
  </si>
  <si>
    <t xml:space="preserve">Fe</t>
  </si>
  <si>
    <t xml:space="preserve">As</t>
  </si>
  <si>
    <t xml:space="preserve">xBa</t>
  </si>
  <si>
    <t xml:space="preserve">xFe</t>
  </si>
  <si>
    <t xml:space="preserve">xAs</t>
  </si>
  <si>
    <t xml:space="preserve">X</t>
  </si>
  <si>
    <t xml:space="preserve">Y</t>
  </si>
  <si>
    <t xml:space="preserve">BaAs</t>
  </si>
  <si>
    <t xml:space="preserve">FeAs</t>
  </si>
  <si>
    <t xml:space="preserve">Fe2As</t>
  </si>
  <si>
    <t xml:space="preserve">FeAs2</t>
  </si>
  <si>
    <t xml:space="preserve">Ba3As14</t>
  </si>
  <si>
    <t xml:space="preserve">Ba2As</t>
  </si>
  <si>
    <t xml:space="preserve">BaFe2As2</t>
  </si>
  <si>
    <t xml:space="preserve">Ba5As3</t>
  </si>
  <si>
    <t xml:space="preserve">Fe12As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20"/>
      <name val="ＭＳ Ｐゴシック"/>
      <family val="3"/>
      <charset val="128"/>
    </font>
    <font>
      <b val="true"/>
      <sz val="12"/>
      <color rgb="FFFF0000"/>
      <name val="Times New Roman"/>
      <family val="1"/>
    </font>
    <font>
      <sz val="10"/>
      <color rgb="FFFFFFFF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54411878432"/>
          <c:y val="0.026618398637138"/>
          <c:w val="0.959554558812157"/>
          <c:h val="0.946869676320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0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333333333333333</c:v>
                </c:pt>
                <c:pt idx="6">
                  <c:v>-0.333333333333333</c:v>
                </c:pt>
                <c:pt idx="7">
                  <c:v>-0.823529411764706</c:v>
                </c:pt>
                <c:pt idx="8">
                  <c:v>-0.333333333333333</c:v>
                </c:pt>
                <c:pt idx="9">
                  <c:v>0</c:v>
                </c:pt>
                <c:pt idx="10">
                  <c:v>-0.375</c:v>
                </c:pt>
                <c:pt idx="11">
                  <c:v>0.411764705882353</c:v>
                </c:pt>
              </c:numCache>
            </c:numRef>
          </c:xVal>
          <c:yVal>
            <c:numRef>
              <c:f>Sheet1!$M$2:$M$13</c:f>
              <c:numCache>
                <c:formatCode>General</c:formatCode>
                <c:ptCount val="12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0.647058823529412</c:v>
                </c:pt>
                <c:pt idx="8">
                  <c:v>0.333333333333333</c:v>
                </c:pt>
                <c:pt idx="9">
                  <c:v>-0.6</c:v>
                </c:pt>
                <c:pt idx="10">
                  <c:v>0.25</c:v>
                </c:pt>
                <c:pt idx="11">
                  <c:v>-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5:$L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heet1!$M$15:$M$16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yVal>
          <c:smooth val="0"/>
        </c:ser>
        <c:axId val="39606259"/>
        <c:axId val="67724330"/>
      </c:scatterChart>
      <c:valAx>
        <c:axId val="39606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67724330"/>
        <c:crossesAt val="0"/>
        <c:crossBetween val="midCat"/>
      </c:valAx>
      <c:valAx>
        <c:axId val="677243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39606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641868378316"/>
          <c:y val="0.165566439522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16</xdr:row>
      <xdr:rowOff>66960</xdr:rowOff>
    </xdr:from>
    <xdr:to>
      <xdr:col>7</xdr:col>
      <xdr:colOff>16056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528480" y="2810160"/>
        <a:ext cx="46548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00</xdr:colOff>
      <xdr:row>29</xdr:row>
      <xdr:rowOff>104040</xdr:rowOff>
    </xdr:from>
    <xdr:to>
      <xdr:col>5</xdr:col>
      <xdr:colOff>708480</xdr:colOff>
      <xdr:row>31</xdr:row>
      <xdr:rowOff>142200</xdr:rowOff>
    </xdr:to>
    <xdr:sp>
      <xdr:nvSpPr>
        <xdr:cNvPr id="13" name="Line 2"/>
        <xdr:cNvSpPr/>
      </xdr:nvSpPr>
      <xdr:spPr>
        <a:xfrm flipH="1" flipV="1">
          <a:off x="2929680" y="5076000"/>
          <a:ext cx="13665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9</xdr:row>
      <xdr:rowOff>94680</xdr:rowOff>
    </xdr:from>
    <xdr:to>
      <xdr:col>4</xdr:col>
      <xdr:colOff>488520</xdr:colOff>
      <xdr:row>31</xdr:row>
      <xdr:rowOff>152280</xdr:rowOff>
    </xdr:to>
    <xdr:sp>
      <xdr:nvSpPr>
        <xdr:cNvPr id="14" name="Line 3"/>
        <xdr:cNvSpPr/>
      </xdr:nvSpPr>
      <xdr:spPr>
        <a:xfrm flipH="1" flipV="1">
          <a:off x="2909880" y="5066640"/>
          <a:ext cx="4489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9</xdr:row>
      <xdr:rowOff>85320</xdr:rowOff>
    </xdr:from>
    <xdr:to>
      <xdr:col>4</xdr:col>
      <xdr:colOff>40680</xdr:colOff>
      <xdr:row>31</xdr:row>
      <xdr:rowOff>132840</xdr:rowOff>
    </xdr:to>
    <xdr:sp>
      <xdr:nvSpPr>
        <xdr:cNvPr id="15" name="Line 4"/>
        <xdr:cNvSpPr/>
      </xdr:nvSpPr>
      <xdr:spPr>
        <a:xfrm flipH="1" flipV="1">
          <a:off x="2910240" y="5057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640</xdr:colOff>
      <xdr:row>29</xdr:row>
      <xdr:rowOff>85320</xdr:rowOff>
    </xdr:from>
    <xdr:to>
      <xdr:col>4</xdr:col>
      <xdr:colOff>40680</xdr:colOff>
      <xdr:row>31</xdr:row>
      <xdr:rowOff>161640</xdr:rowOff>
    </xdr:to>
    <xdr:sp>
      <xdr:nvSpPr>
        <xdr:cNvPr id="16" name="Line 5"/>
        <xdr:cNvSpPr/>
      </xdr:nvSpPr>
      <xdr:spPr>
        <a:xfrm flipV="1">
          <a:off x="2431440" y="5057280"/>
          <a:ext cx="4795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680</xdr:colOff>
      <xdr:row>29</xdr:row>
      <xdr:rowOff>85680</xdr:rowOff>
    </xdr:from>
    <xdr:to>
      <xdr:col>4</xdr:col>
      <xdr:colOff>30600</xdr:colOff>
      <xdr:row>29</xdr:row>
      <xdr:rowOff>133200</xdr:rowOff>
    </xdr:to>
    <xdr:sp>
      <xdr:nvSpPr>
        <xdr:cNvPr id="17" name="Line 6"/>
        <xdr:cNvSpPr/>
      </xdr:nvSpPr>
      <xdr:spPr>
        <a:xfrm flipV="1">
          <a:off x="1763640" y="5057640"/>
          <a:ext cx="11372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94680</xdr:rowOff>
    </xdr:from>
    <xdr:to>
      <xdr:col>4</xdr:col>
      <xdr:colOff>40680</xdr:colOff>
      <xdr:row>31</xdr:row>
      <xdr:rowOff>142200</xdr:rowOff>
    </xdr:to>
    <xdr:sp>
      <xdr:nvSpPr>
        <xdr:cNvPr id="18" name="Line 7"/>
        <xdr:cNvSpPr/>
      </xdr:nvSpPr>
      <xdr:spPr>
        <a:xfrm flipV="1">
          <a:off x="1494720" y="5066640"/>
          <a:ext cx="14162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0</xdr:rowOff>
    </xdr:from>
    <xdr:to>
      <xdr:col>4</xdr:col>
      <xdr:colOff>60120</xdr:colOff>
      <xdr:row>29</xdr:row>
      <xdr:rowOff>85680</xdr:rowOff>
    </xdr:to>
    <xdr:sp>
      <xdr:nvSpPr>
        <xdr:cNvPr id="19" name="Line 8"/>
        <xdr:cNvSpPr/>
      </xdr:nvSpPr>
      <xdr:spPr>
        <a:xfrm>
          <a:off x="2192760" y="4457880"/>
          <a:ext cx="7376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4</xdr:row>
      <xdr:rowOff>76320</xdr:rowOff>
    </xdr:from>
    <xdr:to>
      <xdr:col>4</xdr:col>
      <xdr:colOff>40680</xdr:colOff>
      <xdr:row>29</xdr:row>
      <xdr:rowOff>114480</xdr:rowOff>
    </xdr:to>
    <xdr:sp>
      <xdr:nvSpPr>
        <xdr:cNvPr id="20" name="Line 9"/>
        <xdr:cNvSpPr/>
      </xdr:nvSpPr>
      <xdr:spPr>
        <a:xfrm>
          <a:off x="2381760" y="4191120"/>
          <a:ext cx="52920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24</xdr:row>
      <xdr:rowOff>0</xdr:rowOff>
    </xdr:from>
    <xdr:to>
      <xdr:col>4</xdr:col>
      <xdr:colOff>50400</xdr:colOff>
      <xdr:row>29</xdr:row>
      <xdr:rowOff>104400</xdr:rowOff>
    </xdr:to>
    <xdr:sp>
      <xdr:nvSpPr>
        <xdr:cNvPr id="21" name="Line 10"/>
        <xdr:cNvSpPr/>
      </xdr:nvSpPr>
      <xdr:spPr>
        <a:xfrm>
          <a:off x="2421720" y="4114800"/>
          <a:ext cx="4989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0</xdr:row>
      <xdr:rowOff>38160</xdr:rowOff>
    </xdr:from>
    <xdr:to>
      <xdr:col>4</xdr:col>
      <xdr:colOff>40680</xdr:colOff>
      <xdr:row>31</xdr:row>
      <xdr:rowOff>123840</xdr:rowOff>
    </xdr:to>
    <xdr:sp>
      <xdr:nvSpPr>
        <xdr:cNvPr id="22" name="Line 11"/>
        <xdr:cNvSpPr/>
      </xdr:nvSpPr>
      <xdr:spPr>
        <a:xfrm flipH="1">
          <a:off x="2910240" y="3467160"/>
          <a:ext cx="72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967519913387</cdr:x>
      <cdr:y>0.715289608177172</cdr:y>
    </cdr:from>
    <cdr:to>
      <cdr:x>0.915474441265177</cdr:x>
      <cdr:y>0.839757240204429</cdr:y>
    </cdr:to>
    <cdr:sp>
      <cdr:nvSpPr>
        <cdr:cNvPr id="1" name="Text 1"/>
        <cdr:cNvSpPr/>
      </cdr:nvSpPr>
      <cdr:spPr>
        <a:xfrm>
          <a:off x="3817080" y="2418480"/>
          <a:ext cx="444600" cy="42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F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73281262083366</cdr:x>
      <cdr:y>0.0692078364565588</cdr:y>
    </cdr:from>
    <cdr:to>
      <cdr:x>0.569716185909829</cdr:x>
      <cdr:y>0.193781942078365</cdr:y>
    </cdr:to>
    <cdr:sp>
      <cdr:nvSpPr>
        <cdr:cNvPr id="2" name="Text 2"/>
        <cdr:cNvSpPr/>
      </cdr:nvSpPr>
      <cdr:spPr>
        <a:xfrm>
          <a:off x="2203200" y="234000"/>
          <a:ext cx="44892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B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9016317376846</cdr:x>
      <cdr:y>0.717951448040886</cdr:y>
    </cdr:from>
    <cdr:to>
      <cdr:x>0.215760575361534</cdr:x>
      <cdr:y>0.839757240204429</cdr:y>
    </cdr:to>
    <cdr:sp>
      <cdr:nvSpPr>
        <cdr:cNvPr id="3" name="Text 3"/>
        <cdr:cNvSpPr/>
      </cdr:nvSpPr>
      <cdr:spPr>
        <a:xfrm>
          <a:off x="554040" y="2427480"/>
          <a:ext cx="450360" cy="4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As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39501972005259</cdr:x>
      <cdr:y>0.422487223168654</cdr:y>
    </cdr:from>
    <cdr:to>
      <cdr:x>0.385739695305854</cdr:x>
      <cdr:y>0.515758091993186</cdr:y>
    </cdr:to>
    <cdr:sp>
      <cdr:nvSpPr>
        <cdr:cNvPr id="4" name="Text 4"/>
        <cdr:cNvSpPr/>
      </cdr:nvSpPr>
      <cdr:spPr>
        <a:xfrm>
          <a:off x="1114920" y="1428480"/>
          <a:ext cx="6807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9990719975253</cdr:x>
      <cdr:y>0.625532367972743</cdr:y>
    </cdr:from>
    <cdr:to>
      <cdr:x>0.71425257134019</cdr:x>
      <cdr:y>0.719016183986371</cdr:y>
    </cdr:to>
    <cdr:sp>
      <cdr:nvSpPr>
        <cdr:cNvPr id="5" name="Text 5"/>
        <cdr:cNvSpPr/>
      </cdr:nvSpPr>
      <cdr:spPr>
        <a:xfrm>
          <a:off x="2420640" y="2115000"/>
          <a:ext cx="90432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Fe2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6785244760653</cdr:x>
      <cdr:y>0.782048551959114</cdr:y>
    </cdr:from>
    <cdr:to>
      <cdr:x>0.569716185909829</cdr:x>
      <cdr:y>0.874467632027257</cdr:y>
    </cdr:to>
    <cdr:sp>
      <cdr:nvSpPr>
        <cdr:cNvPr id="6" name="Text 6"/>
        <cdr:cNvSpPr/>
      </cdr:nvSpPr>
      <cdr:spPr>
        <a:xfrm>
          <a:off x="2172960" y="2644200"/>
          <a:ext cx="47916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6724151264403</cdr:x>
      <cdr:y>0.784710391822828</cdr:y>
    </cdr:from>
    <cdr:to>
      <cdr:x>0.683783156755085</cdr:x>
      <cdr:y>0.85146933560477</cdr:y>
    </cdr:to>
    <cdr:sp>
      <cdr:nvSpPr>
        <cdr:cNvPr id="7" name="Text 7"/>
        <cdr:cNvSpPr/>
      </cdr:nvSpPr>
      <cdr:spPr>
        <a:xfrm>
          <a:off x="2591640" y="2653200"/>
          <a:ext cx="591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9726239269971</cdr:x>
      <cdr:y>0.782048551959114</cdr:y>
    </cdr:from>
    <cdr:to>
      <cdr:x>0.466785244760653</cdr:x>
      <cdr:y>0.847955706984668</cdr:y>
    </cdr:to>
    <cdr:sp>
      <cdr:nvSpPr>
        <cdr:cNvPr id="8" name="Text 8"/>
        <cdr:cNvSpPr/>
      </cdr:nvSpPr>
      <cdr:spPr>
        <a:xfrm>
          <a:off x="1581480" y="2644200"/>
          <a:ext cx="591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9016317376846</cdr:x>
      <cdr:y>0.625532367972743</cdr:y>
    </cdr:from>
    <cdr:to>
      <cdr:x>0.274534065424174</cdr:x>
      <cdr:y>0.692291311754685</cdr:y>
    </cdr:to>
    <cdr:sp>
      <cdr:nvSpPr>
        <cdr:cNvPr id="9" name="Text 9"/>
        <cdr:cNvSpPr/>
      </cdr:nvSpPr>
      <cdr:spPr>
        <a:xfrm>
          <a:off x="554040" y="211500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3As1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9501972005259</cdr:x>
      <cdr:y>0.376703577512777</cdr:y>
    </cdr:from>
    <cdr:to>
      <cdr:x>0.395019720052587</cdr:x>
      <cdr:y>0.443462521294719</cdr:y>
    </cdr:to>
    <cdr:sp>
      <cdr:nvSpPr>
        <cdr:cNvPr id="10" name="Text 10"/>
        <cdr:cNvSpPr/>
      </cdr:nvSpPr>
      <cdr:spPr>
        <a:xfrm>
          <a:off x="1114920" y="127368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5As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4534065424174</cdr:x>
      <cdr:y>0.324531516183986</cdr:y>
    </cdr:from>
    <cdr:to>
      <cdr:x>0.429974479931947</cdr:x>
      <cdr:y>0.391290459965928</cdr:y>
    </cdr:to>
    <cdr:sp>
      <cdr:nvSpPr>
        <cdr:cNvPr id="11" name="Text 11"/>
        <cdr:cNvSpPr/>
      </cdr:nvSpPr>
      <cdr:spPr>
        <a:xfrm>
          <a:off x="1278000" y="1097280"/>
          <a:ext cx="7236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9233624622999</cdr:x>
      <cdr:y>0.717951448040886</cdr:y>
    </cdr:from>
    <cdr:to>
      <cdr:x>0.756476683937824</cdr:x>
      <cdr:y>0.784710391822828</cdr:y>
    </cdr:to>
    <cdr:sp>
      <cdr:nvSpPr>
        <cdr:cNvPr id="12" name="Text 12"/>
        <cdr:cNvSpPr/>
      </cdr:nvSpPr>
      <cdr:spPr>
        <a:xfrm>
          <a:off x="2836080" y="2427480"/>
          <a:ext cx="685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12As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37" activeCellId="0" sqref="D3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1" t="s">
        <v>2</v>
      </c>
      <c r="B2" s="1" t="n">
        <v>0</v>
      </c>
      <c r="C2" s="1" t="n">
        <v>1</v>
      </c>
      <c r="E2" s="1" t="s">
        <v>2</v>
      </c>
      <c r="F2" s="1" t="n">
        <v>1</v>
      </c>
      <c r="G2" s="1" t="n">
        <v>0</v>
      </c>
      <c r="H2" s="1" t="n">
        <v>0</v>
      </c>
      <c r="I2" s="1" t="n">
        <f aca="false">F2/SUM($F2:$H2)</f>
        <v>1</v>
      </c>
      <c r="J2" s="1" t="n">
        <f aca="false">G2/SUM($F2:$H2)</f>
        <v>0</v>
      </c>
      <c r="K2" s="1" t="n">
        <f aca="false">H2/SUM($F2:$H2)</f>
        <v>0</v>
      </c>
      <c r="L2" s="2" t="n">
        <f aca="false">I2*$B$2+J2*$B$3+K2*$B$4</f>
        <v>0</v>
      </c>
      <c r="M2" s="2" t="n">
        <f aca="false">I2*$C$2+J2*$C$3+K2*$C$4</f>
        <v>1</v>
      </c>
    </row>
    <row r="3" customFormat="false" ht="13.5" hidden="false" customHeight="false" outlineLevel="0" collapsed="false">
      <c r="A3" s="1" t="s">
        <v>3</v>
      </c>
      <c r="B3" s="1" t="n">
        <v>1</v>
      </c>
      <c r="C3" s="1" t="n">
        <v>-1</v>
      </c>
      <c r="E3" s="1" t="s">
        <v>3</v>
      </c>
      <c r="F3" s="1" t="n">
        <v>0</v>
      </c>
      <c r="G3" s="1" t="n">
        <v>1</v>
      </c>
      <c r="H3" s="1" t="n">
        <v>0</v>
      </c>
      <c r="I3" s="1" t="n">
        <f aca="false">F3/SUM($F3:$H3)</f>
        <v>0</v>
      </c>
      <c r="J3" s="1" t="n">
        <f aca="false">G3/SUM($F3:$H3)</f>
        <v>1</v>
      </c>
      <c r="K3" s="1" t="n">
        <f aca="false">H3/SUM($F3:$H3)</f>
        <v>0</v>
      </c>
      <c r="L3" s="2" t="n">
        <f aca="false">I3*$B$2+J3*$B$3+K3*$B$4</f>
        <v>1</v>
      </c>
      <c r="M3" s="2" t="n">
        <f aca="false">I3*$C$2+J3*$C$3+K3*$C$4</f>
        <v>-1</v>
      </c>
    </row>
    <row r="4" customFormat="false" ht="13.5" hidden="false" customHeight="false" outlineLevel="0" collapsed="false">
      <c r="A4" s="1" t="s">
        <v>4</v>
      </c>
      <c r="B4" s="1" t="n">
        <v>-1</v>
      </c>
      <c r="C4" s="1" t="n">
        <v>-1</v>
      </c>
      <c r="E4" s="1" t="s">
        <v>4</v>
      </c>
      <c r="F4" s="1" t="n">
        <v>0</v>
      </c>
      <c r="G4" s="1" t="n">
        <v>0</v>
      </c>
      <c r="H4" s="1" t="n">
        <v>1</v>
      </c>
      <c r="I4" s="1" t="n">
        <f aca="false">F4/SUM($F4:$H4)</f>
        <v>0</v>
      </c>
      <c r="J4" s="1" t="n">
        <f aca="false">G4/SUM($F4:$H4)</f>
        <v>0</v>
      </c>
      <c r="K4" s="1" t="n">
        <f aca="false">H4/SUM($F4:$H4)</f>
        <v>1</v>
      </c>
      <c r="L4" s="2" t="n">
        <f aca="false">I4*$B$2+J4*$B$3+K4*$B$4</f>
        <v>-1</v>
      </c>
      <c r="M4" s="2" t="n">
        <f aca="false">I4*$C$2+J4*$C$3+K4*$C$4</f>
        <v>-1</v>
      </c>
    </row>
    <row r="5" customFormat="false" ht="13.5" hidden="false" customHeight="false" outlineLevel="0" collapsed="false">
      <c r="A5" s="1" t="s">
        <v>2</v>
      </c>
      <c r="B5" s="1" t="n">
        <v>0</v>
      </c>
      <c r="C5" s="1" t="n">
        <v>1</v>
      </c>
      <c r="E5" s="1" t="s">
        <v>10</v>
      </c>
      <c r="F5" s="1" t="n">
        <v>1</v>
      </c>
      <c r="G5" s="1" t="n">
        <v>0</v>
      </c>
      <c r="H5" s="1" t="n">
        <v>1</v>
      </c>
      <c r="I5" s="1" t="n">
        <f aca="false">F5/SUM($F5:$H5)</f>
        <v>0.5</v>
      </c>
      <c r="J5" s="1" t="n">
        <f aca="false">G5/SUM($F5:$H5)</f>
        <v>0</v>
      </c>
      <c r="K5" s="1" t="n">
        <f aca="false">H5/SUM($F5:$H5)</f>
        <v>0.5</v>
      </c>
      <c r="L5" s="2" t="n">
        <f aca="false">I5*$B$2+J5*$B$3+K5*$B$4</f>
        <v>-0.5</v>
      </c>
      <c r="M5" s="2" t="n">
        <f aca="false">I5*$C$2+J5*$C$3+K5*$C$4</f>
        <v>0</v>
      </c>
    </row>
    <row r="6" customFormat="false" ht="13.5" hidden="false" customHeight="false" outlineLevel="0" collapsed="false">
      <c r="E6" s="1" t="s">
        <v>11</v>
      </c>
      <c r="F6" s="1" t="n">
        <v>0</v>
      </c>
      <c r="G6" s="1" t="n">
        <v>1</v>
      </c>
      <c r="H6" s="1" t="n">
        <v>1</v>
      </c>
      <c r="I6" s="1" t="n">
        <f aca="false">F6/SUM($F6:$H6)</f>
        <v>0</v>
      </c>
      <c r="J6" s="1" t="n">
        <f aca="false">G6/SUM($F6:$H6)</f>
        <v>0.5</v>
      </c>
      <c r="K6" s="1" t="n">
        <f aca="false">H6/SUM($F6:$H6)</f>
        <v>0.5</v>
      </c>
      <c r="L6" s="2" t="n">
        <f aca="false">I6*$B$2+J6*$B$3+K6*$B$4</f>
        <v>0</v>
      </c>
      <c r="M6" s="2" t="n">
        <f aca="false">I6*$C$2+J6*$C$3+K6*$C$4</f>
        <v>-1</v>
      </c>
    </row>
    <row r="7" customFormat="false" ht="13.5" hidden="false" customHeight="false" outlineLevel="0" collapsed="false">
      <c r="E7" s="1" t="s">
        <v>12</v>
      </c>
      <c r="F7" s="1" t="n">
        <v>0</v>
      </c>
      <c r="G7" s="1" t="n">
        <v>2</v>
      </c>
      <c r="H7" s="1" t="n">
        <v>1</v>
      </c>
      <c r="I7" s="1" t="n">
        <f aca="false">F7/SUM($F7:$H7)</f>
        <v>0</v>
      </c>
      <c r="J7" s="1" t="n">
        <f aca="false">G7/SUM($F7:$H7)</f>
        <v>0.666666666666667</v>
      </c>
      <c r="K7" s="1" t="n">
        <f aca="false">H7/SUM($F7:$H7)</f>
        <v>0.333333333333333</v>
      </c>
      <c r="L7" s="2" t="n">
        <f aca="false">I7*$B$2+J7*$B$3+K7*$B$4</f>
        <v>0.333333333333333</v>
      </c>
      <c r="M7" s="2" t="n">
        <f aca="false">I7*$C$2+J7*$C$3+K7*$C$4</f>
        <v>-1</v>
      </c>
    </row>
    <row r="8" customFormat="false" ht="13.5" hidden="false" customHeight="false" outlineLevel="0" collapsed="false">
      <c r="E8" s="1" t="s">
        <v>13</v>
      </c>
      <c r="F8" s="1" t="n">
        <v>0</v>
      </c>
      <c r="G8" s="1" t="n">
        <v>1</v>
      </c>
      <c r="H8" s="1" t="n">
        <v>2</v>
      </c>
      <c r="I8" s="1" t="n">
        <f aca="false">F8/SUM($F8:$H8)</f>
        <v>0</v>
      </c>
      <c r="J8" s="1" t="n">
        <f aca="false">G8/SUM($F8:$H8)</f>
        <v>0.333333333333333</v>
      </c>
      <c r="K8" s="1" t="n">
        <f aca="false">H8/SUM($F8:$H8)</f>
        <v>0.666666666666667</v>
      </c>
      <c r="L8" s="2" t="n">
        <f aca="false">I8*$B$2+J8*$B$3+K8*$B$4</f>
        <v>-0.333333333333333</v>
      </c>
      <c r="M8" s="2" t="n">
        <f aca="false">I8*$C$2+J8*$C$3+K8*$C$4</f>
        <v>-1</v>
      </c>
    </row>
    <row r="9" customFormat="false" ht="13.5" hidden="false" customHeight="false" outlineLevel="0" collapsed="false">
      <c r="E9" s="1" t="s">
        <v>14</v>
      </c>
      <c r="F9" s="1" t="n">
        <v>3</v>
      </c>
      <c r="G9" s="1" t="n">
        <v>0</v>
      </c>
      <c r="H9" s="1" t="n">
        <v>14</v>
      </c>
      <c r="I9" s="1" t="n">
        <f aca="false">F9/SUM($F9:$H9)</f>
        <v>0.176470588235294</v>
      </c>
      <c r="J9" s="1" t="n">
        <f aca="false">G9/SUM($F9:$H9)</f>
        <v>0</v>
      </c>
      <c r="K9" s="1" t="n">
        <f aca="false">H9/SUM($F9:$H9)</f>
        <v>0.823529411764706</v>
      </c>
      <c r="L9" s="2" t="n">
        <f aca="false">I9*$B$2+J9*$B$3+K9*$B$4</f>
        <v>-0.823529411764706</v>
      </c>
      <c r="M9" s="2" t="n">
        <f aca="false">I9*$C$2+J9*$C$3+K9*$C$4</f>
        <v>-0.647058823529412</v>
      </c>
    </row>
    <row r="10" customFormat="false" ht="13.5" hidden="false" customHeight="false" outlineLevel="0" collapsed="false">
      <c r="E10" s="1" t="s">
        <v>15</v>
      </c>
      <c r="F10" s="1" t="n">
        <v>2</v>
      </c>
      <c r="G10" s="1" t="n">
        <v>0</v>
      </c>
      <c r="H10" s="1" t="n">
        <v>1</v>
      </c>
      <c r="I10" s="1" t="n">
        <f aca="false">F10/SUM($F10:$H10)</f>
        <v>0.666666666666667</v>
      </c>
      <c r="J10" s="1" t="n">
        <f aca="false">G10/SUM($F10:$H10)</f>
        <v>0</v>
      </c>
      <c r="K10" s="1" t="n">
        <f aca="false">H10/SUM($F10:$H10)</f>
        <v>0.333333333333333</v>
      </c>
      <c r="L10" s="2" t="n">
        <f aca="false">I10*$B$2+J10*$B$3+K10*$B$4</f>
        <v>-0.333333333333333</v>
      </c>
      <c r="M10" s="2" t="n">
        <f aca="false">I10*$C$2+J10*$C$3+K10*$C$4</f>
        <v>0.333333333333333</v>
      </c>
    </row>
    <row r="11" customFormat="false" ht="13.5" hidden="false" customHeight="false" outlineLevel="0" collapsed="false">
      <c r="E11" s="1" t="s">
        <v>16</v>
      </c>
      <c r="F11" s="1" t="n">
        <v>1</v>
      </c>
      <c r="G11" s="1" t="n">
        <v>2</v>
      </c>
      <c r="H11" s="1" t="n">
        <v>2</v>
      </c>
      <c r="I11" s="1" t="n">
        <f aca="false">F11/SUM($F11:$H11)</f>
        <v>0.2</v>
      </c>
      <c r="J11" s="1" t="n">
        <f aca="false">G11/SUM($F11:$H11)</f>
        <v>0.4</v>
      </c>
      <c r="K11" s="1" t="n">
        <f aca="false">H11/SUM($F11:$H11)</f>
        <v>0.4</v>
      </c>
      <c r="L11" s="2" t="n">
        <f aca="false">I11*$B$2+J11*$B$3+K11*$B$4</f>
        <v>0</v>
      </c>
      <c r="M11" s="2" t="n">
        <f aca="false">I11*$C$2+J11*$C$3+K11*$C$4</f>
        <v>-0.6</v>
      </c>
    </row>
    <row r="12" customFormat="false" ht="13.5" hidden="false" customHeight="false" outlineLevel="0" collapsed="false">
      <c r="E12" s="1" t="s">
        <v>17</v>
      </c>
      <c r="F12" s="1" t="n">
        <v>5</v>
      </c>
      <c r="G12" s="1" t="n">
        <v>0</v>
      </c>
      <c r="H12" s="1" t="n">
        <v>3</v>
      </c>
      <c r="I12" s="1" t="n">
        <f aca="false">F12/SUM($F12:$H12)</f>
        <v>0.625</v>
      </c>
      <c r="J12" s="1" t="n">
        <f aca="false">G12/SUM($F12:$H12)</f>
        <v>0</v>
      </c>
      <c r="K12" s="1" t="n">
        <f aca="false">H12/SUM($F12:$H12)</f>
        <v>0.375</v>
      </c>
      <c r="L12" s="2" t="n">
        <f aca="false">I12*$B$2+J12*$B$3+K12*$B$4</f>
        <v>-0.375</v>
      </c>
      <c r="M12" s="2" t="n">
        <f aca="false">I12*$C$2+J12*$C$3+K12*$C$4</f>
        <v>0.25</v>
      </c>
    </row>
    <row r="13" customFormat="false" ht="13.5" hidden="false" customHeight="false" outlineLevel="0" collapsed="false">
      <c r="E13" s="1" t="s">
        <v>18</v>
      </c>
      <c r="F13" s="1" t="n">
        <v>0</v>
      </c>
      <c r="G13" s="1" t="n">
        <v>12</v>
      </c>
      <c r="H13" s="1" t="n">
        <v>5</v>
      </c>
      <c r="I13" s="1" t="n">
        <f aca="false">F13/SUM($F13:$H13)</f>
        <v>0</v>
      </c>
      <c r="J13" s="1" t="n">
        <f aca="false">G13/SUM($F13:$H13)</f>
        <v>0.705882352941177</v>
      </c>
      <c r="K13" s="1" t="n">
        <f aca="false">H13/SUM($F13:$H13)</f>
        <v>0.294117647058824</v>
      </c>
      <c r="L13" s="2" t="n">
        <f aca="false">I13*$B$2+J13*$B$3+K13*$B$4</f>
        <v>0.411764705882353</v>
      </c>
      <c r="M13" s="2" t="n">
        <f aca="false">I13*$C$2+J13*$C$3+K13*$C$4</f>
        <v>-1</v>
      </c>
    </row>
    <row r="14" customFormat="false" ht="13.5" hidden="false" customHeight="false" outlineLevel="0" collapsed="false">
      <c r="L14" s="2"/>
      <c r="M14" s="2"/>
    </row>
    <row r="15" customFormat="false" ht="13.5" hidden="false" customHeight="false" outlineLevel="0" collapsed="false">
      <c r="E15" s="1" t="s">
        <v>16</v>
      </c>
      <c r="F15" s="1" t="n">
        <v>1</v>
      </c>
      <c r="G15" s="1" t="n">
        <v>2</v>
      </c>
      <c r="H15" s="1" t="n">
        <v>2</v>
      </c>
      <c r="I15" s="1" t="n">
        <f aca="false">F15/SUM($F15:$H15)</f>
        <v>0.2</v>
      </c>
      <c r="J15" s="1" t="n">
        <f aca="false">G15/SUM($F15:$H15)</f>
        <v>0.4</v>
      </c>
      <c r="K15" s="1" t="n">
        <f aca="false">H15/SUM($F15:$H15)</f>
        <v>0.4</v>
      </c>
      <c r="L15" s="2" t="n">
        <f aca="false">I15*$B$2+J15*$B$3+K15*$B$4</f>
        <v>0</v>
      </c>
      <c r="M15" s="2" t="n">
        <f aca="false">I15*$C$2+J15*$C$3+K15*$C$4</f>
        <v>-0.6</v>
      </c>
    </row>
    <row r="16" customFormat="false" ht="13.5" hidden="false" customHeight="false" outlineLevel="0" collapsed="false">
      <c r="E16" s="1" t="s">
        <v>16</v>
      </c>
      <c r="F16" s="1" t="n">
        <v>1</v>
      </c>
      <c r="G16" s="1" t="n">
        <v>2</v>
      </c>
      <c r="H16" s="1" t="n">
        <v>2</v>
      </c>
      <c r="I16" s="1" t="n">
        <f aca="false">F16/SUM($F16:$H16)</f>
        <v>0.2</v>
      </c>
      <c r="J16" s="1" t="n">
        <f aca="false">G16/SUM($F16:$H16)</f>
        <v>0.4</v>
      </c>
      <c r="K16" s="1" t="n">
        <f aca="false">H16/SUM($F16:$H16)</f>
        <v>0.4</v>
      </c>
      <c r="L16" s="2" t="n">
        <f aca="false">I16*$B$2+J16*$B$3+K16*$B$4</f>
        <v>0</v>
      </c>
      <c r="M16" s="2" t="n">
        <f aca="false">I16*$C$2+J16*$C$3+K16*$C$4</f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06:21:04Z</dcterms:created>
  <dc:creator>Toshio Kamiya</dc:creator>
  <dc:description/>
  <dc:language>en-US</dc:language>
  <cp:lastModifiedBy>Toshio Kamiya</cp:lastModifiedBy>
  <dcterms:modified xsi:type="dcterms:W3CDTF">2010-05-16T11:03:30Z</dcterms:modified>
  <cp:revision>0</cp:revision>
  <dc:subject/>
  <dc:title/>
</cp:coreProperties>
</file>